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71762114"/>
        <c:axId val="92647388"/>
      </c:barChart>
      <c:catAx>
        <c:axId val="71762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7388"/>
        <c:crossesAt val="0"/>
        <c:auto val="1"/>
        <c:lblAlgn val="ctr"/>
        <c:lblOffset val="100"/>
        <c:noMultiLvlLbl val="0"/>
      </c:catAx>
      <c:valAx>
        <c:axId val="9264738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2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79806577"/>
        <c:axId val="62113785"/>
      </c:barChart>
      <c:catAx>
        <c:axId val="79806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3785"/>
        <c:crossesAt val="0"/>
        <c:auto val="1"/>
        <c:lblAlgn val="ctr"/>
        <c:lblOffset val="100"/>
        <c:noMultiLvlLbl val="0"/>
      </c:catAx>
      <c:valAx>
        <c:axId val="6211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0954136"/>
        <c:axId val="5932276"/>
      </c:barChart>
      <c:catAx>
        <c:axId val="10954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276"/>
        <c:crossesAt val="0"/>
        <c:auto val="1"/>
        <c:lblAlgn val="ctr"/>
        <c:lblOffset val="100"/>
        <c:noMultiLvlLbl val="0"/>
      </c:catAx>
      <c:valAx>
        <c:axId val="593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8138"/>
        <c:axId val="77673325"/>
      </c:lineChart>
      <c:catAx>
        <c:axId val="48778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3325"/>
        <c:crossesAt val="0"/>
        <c:auto val="1"/>
        <c:lblAlgn val="ctr"/>
        <c:lblOffset val="100"/>
        <c:noMultiLvlLbl val="0"/>
      </c:catAx>
      <c:valAx>
        <c:axId val="7767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813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21687192"/>
        <c:axId val="97124720"/>
      </c:barChart>
      <c:catAx>
        <c:axId val="21687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4720"/>
        <c:crossesAt val="0"/>
        <c:auto val="1"/>
        <c:lblAlgn val="ctr"/>
        <c:lblOffset val="100"/>
        <c:noMultiLvlLbl val="0"/>
      </c:catAx>
      <c:valAx>
        <c:axId val="971247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7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6737"/>
        <c:axId val="88920459"/>
      </c:lineChart>
      <c:catAx>
        <c:axId val="29666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459"/>
        <c:crossesAt val="0"/>
        <c:auto val="1"/>
        <c:lblAlgn val="ctr"/>
        <c:lblOffset val="100"/>
        <c:noMultiLvlLbl val="0"/>
      </c:catAx>
      <c:valAx>
        <c:axId val="8892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67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4372477"/>
        <c:axId val="94754301"/>
      </c:barChart>
      <c:catAx>
        <c:axId val="4372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301"/>
        <c:crossesAt val="0"/>
        <c:auto val="1"/>
        <c:lblAlgn val="ctr"/>
        <c:lblOffset val="100"/>
        <c:noMultiLvlLbl val="0"/>
      </c:catAx>
      <c:valAx>
        <c:axId val="9475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50445112"/>
        <c:axId val="29182203"/>
      </c:barChart>
      <c:catAx>
        <c:axId val="504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2203"/>
        <c:crossesAt val="0"/>
        <c:auto val="1"/>
        <c:lblAlgn val="ctr"/>
        <c:lblOffset val="100"/>
        <c:noMultiLvlLbl val="0"/>
      </c:catAx>
      <c:valAx>
        <c:axId val="2918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51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67027010"/>
        <c:axId val="68278035"/>
      </c:barChart>
      <c:catAx>
        <c:axId val="67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035"/>
        <c:crossesAt val="0"/>
        <c:auto val="1"/>
        <c:lblAlgn val="ctr"/>
        <c:lblOffset val="100"/>
        <c:noMultiLvlLbl val="0"/>
      </c:catAx>
      <c:valAx>
        <c:axId val="6827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